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Среднемесячный доход" sheetId="1" state="visible" r:id="rId2"/>
  </sheets>
  <definedNames>
    <definedName function="false" hidden="false" localSheetId="0" name="_xlnm.Print_Area" vbProcedure="false">'Среднемесячный доход'!$A$1:$M$16</definedName>
    <definedName function="false" hidden="false" name="ДатаОтчёта" vbProcedure="false">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Категории работников</t>
  </si>
  <si>
    <t xml:space="preserve">Средняя числен-ность ра-ботни-ков*</t>
  </si>
  <si>
    <t xml:space="preserve">Доходы работника за счет бюджетных и внебюджетных средств  (тыс.руб.)</t>
  </si>
  <si>
    <t xml:space="preserve">Среднемесячные доходы на одного работника  (руб.)</t>
  </si>
  <si>
    <t xml:space="preserve">Оплата труда</t>
  </si>
  <si>
    <t xml:space="preserve">Прочие выплаты из внебюджет-ных средств (преми-рование)</t>
  </si>
  <si>
    <t xml:space="preserve">Итого доходы из всех источников (кроме прибыли)</t>
  </si>
  <si>
    <t xml:space="preserve">В том числе из внебюджет-ных  средств (кроме прибыли)</t>
  </si>
  <si>
    <t xml:space="preserve">Среднеме-сячная заработная плата (гаранти-рованная из бюджета и внебюдже-та)</t>
  </si>
  <si>
    <t xml:space="preserve">Среднеме-сячные выплаты из внебюдже-тных средств</t>
  </si>
  <si>
    <t xml:space="preserve">Итого среднеме-сячные доходы на одного работника</t>
  </si>
  <si>
    <t xml:space="preserve">В том числе  из всех внебюджет-ных источников (кроме прибыли)</t>
  </si>
  <si>
    <t xml:space="preserve">В том числе  из  бюджет-ных источников </t>
  </si>
  <si>
    <t xml:space="preserve">За счет бюджетных средств</t>
  </si>
  <si>
    <t xml:space="preserve">За счет внебюджет-ных средств</t>
  </si>
  <si>
    <t xml:space="preserve">Итого оплата труда</t>
  </si>
  <si>
    <t xml:space="preserve">5 =гр.3+гр.4</t>
  </si>
  <si>
    <t xml:space="preserve">8 = гр.4+гр.6**</t>
  </si>
  <si>
    <t xml:space="preserve">Врачи</t>
  </si>
  <si>
    <t xml:space="preserve">Средний  м/п</t>
  </si>
  <si>
    <t xml:space="preserve">Младший м/п</t>
  </si>
  <si>
    <t xml:space="preserve">Прочий персонал</t>
  </si>
  <si>
    <t xml:space="preserve">ИТОГО</t>
  </si>
  <si>
    <t xml:space="preserve">Главный бухгалтер</t>
  </si>
  <si>
    <t xml:space="preserve">расшифровка подписи</t>
  </si>
  <si>
    <t xml:space="preserve">Начальник ПЭО (экономис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;\-#,##0;;"/>
    <numFmt numFmtId="167" formatCode="#,##0.0;\-#,##0.0;;"/>
    <numFmt numFmtId="168" formatCode="_-&quot; р.&quot;_-;&quot;- р.&quot;_-;;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i val="true"/>
      <sz val="8"/>
      <name val="Arial"/>
      <family val="2"/>
      <charset val="204"/>
    </font>
    <font>
      <i val="true"/>
      <sz val="8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  <charset val="204"/>
    </font>
    <font>
      <sz val="9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/>
      <diagonal/>
    </border>
    <border diagonalUp="false" diagonalDown="false">
      <left style="thin">
        <color rgb="FFCC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CFFFF"/>
      </left>
      <right/>
      <top style="thin">
        <color rgb="FFFFFFFF"/>
      </top>
      <bottom style="thin">
        <color rgb="FFCCFFFF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9.85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2.99"/>
    <col collapsed="false" customWidth="true" hidden="false" outlineLevel="0" max="13" min="13" style="0" width="10.13"/>
  </cols>
  <sheetData>
    <row r="1" customFormat="false" ht="12.75" hidden="false" customHeight="true" outlineLevel="0" collapsed="false">
      <c r="A1" s="1" t="str">
        <f aca="false">"Расчет среднемесячного дохода на одного работника из бюдетных и внебюджетных средств за "&amp;IF(MONTH(ДатаОтчёта-30)&lt;&gt;12,MONTH(ДатаОтчёта-30)&amp;" месяц. "&amp;YEAR(ДатаОтчёта)&amp;"г. по","1 год "&amp;YEAR(ДатаОтчёта)-1&amp;"г. по")</f>
        <v>Расчет среднемесячного дохода на одного работника из бюдетных и внебюджетных средств за 1 месяц. 1900г. по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n">
        <v>123</v>
      </c>
      <c r="O2" s="4"/>
      <c r="P2" s="4"/>
    </row>
    <row r="3" customFormat="false" ht="26.25" hidden="false" customHeight="true" outlineLevel="0" collapsed="false">
      <c r="A3" s="5" t="s">
        <v>0</v>
      </c>
      <c r="B3" s="6" t="s">
        <v>1</v>
      </c>
      <c r="C3" s="6" t="s">
        <v>2</v>
      </c>
      <c r="D3" s="6"/>
      <c r="E3" s="6"/>
      <c r="F3" s="6"/>
      <c r="G3" s="6"/>
      <c r="H3" s="6"/>
      <c r="I3" s="7" t="s">
        <v>3</v>
      </c>
      <c r="J3" s="7"/>
      <c r="K3" s="7"/>
      <c r="L3" s="7"/>
      <c r="M3" s="7"/>
      <c r="N3" s="8"/>
    </row>
    <row r="4" customFormat="false" ht="27.75" hidden="false" customHeight="true" outlineLevel="0" collapsed="false">
      <c r="A4" s="5"/>
      <c r="B4" s="6"/>
      <c r="C4" s="9" t="s">
        <v>4</v>
      </c>
      <c r="D4" s="9"/>
      <c r="E4" s="9"/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10" t="s">
        <v>12</v>
      </c>
      <c r="N4" s="8"/>
    </row>
    <row r="5" customFormat="false" ht="74.25" hidden="false" customHeight="true" outlineLevel="0" collapsed="false">
      <c r="A5" s="5"/>
      <c r="B5" s="6"/>
      <c r="C5" s="9" t="s">
        <v>13</v>
      </c>
      <c r="D5" s="9" t="s">
        <v>14</v>
      </c>
      <c r="E5" s="9" t="s">
        <v>15</v>
      </c>
      <c r="F5" s="9"/>
      <c r="G5" s="9"/>
      <c r="H5" s="9"/>
      <c r="I5" s="9"/>
      <c r="J5" s="9"/>
      <c r="K5" s="9"/>
      <c r="L5" s="9"/>
      <c r="M5" s="10"/>
      <c r="N5" s="8"/>
    </row>
    <row r="6" customFormat="false" ht="23.2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s">
        <v>16</v>
      </c>
      <c r="F6" s="12" t="n">
        <v>6</v>
      </c>
      <c r="G6" s="12" t="n">
        <v>7</v>
      </c>
      <c r="H6" s="12" t="s">
        <v>17</v>
      </c>
      <c r="I6" s="13" t="n">
        <v>9</v>
      </c>
      <c r="J6" s="13" t="n">
        <v>10</v>
      </c>
      <c r="K6" s="13" t="n">
        <v>11</v>
      </c>
      <c r="L6" s="13" t="n">
        <v>12</v>
      </c>
      <c r="M6" s="14" t="n">
        <v>13</v>
      </c>
      <c r="N6" s="8"/>
    </row>
    <row r="7" customFormat="false" ht="24.95" hidden="false" customHeight="true" outlineLevel="0" collapsed="false">
      <c r="A7" s="15" t="s">
        <v>18</v>
      </c>
      <c r="B7" s="16" t="n">
        <v>1</v>
      </c>
      <c r="C7" s="17" t="n">
        <v>0.1</v>
      </c>
      <c r="D7" s="17" t="n">
        <v>0.1</v>
      </c>
      <c r="E7" s="18" t="n">
        <f aca="false">C7+D7</f>
        <v>0.2</v>
      </c>
      <c r="F7" s="17" t="n">
        <v>0.1</v>
      </c>
      <c r="G7" s="18" t="n">
        <f aca="false">E7+F7</f>
        <v>0.3</v>
      </c>
      <c r="H7" s="18" t="n">
        <f aca="false">D7+F7</f>
        <v>0.2</v>
      </c>
      <c r="I7" s="18" t="n">
        <f aca="false">E7/B7/MONTH(ДатаОтчёта-30)*1000</f>
        <v>200</v>
      </c>
      <c r="J7" s="18" t="n">
        <f aca="false">F7/B7/MONTH(ДатаОтчёта-30)*1000</f>
        <v>100</v>
      </c>
      <c r="K7" s="19" t="n">
        <f aca="false">G7/B7/MONTH(ДатаОтчёта-30)*1000</f>
        <v>300</v>
      </c>
      <c r="L7" s="20" t="n">
        <f aca="false">H7/B7/MONTH(ДатаОтчёта-30)*1000</f>
        <v>200</v>
      </c>
      <c r="M7" s="21" t="n">
        <f aca="false">C7/B7/MONTH(ДатаОтчёта-30)*1000</f>
        <v>100</v>
      </c>
      <c r="N7" s="8"/>
    </row>
    <row r="8" customFormat="false" ht="24.95" hidden="false" customHeight="true" outlineLevel="0" collapsed="false">
      <c r="A8" s="15" t="s">
        <v>19</v>
      </c>
      <c r="B8" s="22" t="n">
        <v>1</v>
      </c>
      <c r="C8" s="23" t="n">
        <v>0.1</v>
      </c>
      <c r="D8" s="23" t="n">
        <v>0.1</v>
      </c>
      <c r="E8" s="24" t="n">
        <f aca="false">C8+D8</f>
        <v>0.2</v>
      </c>
      <c r="F8" s="23" t="n">
        <v>0.1</v>
      </c>
      <c r="G8" s="24" t="n">
        <f aca="false">E8+F8</f>
        <v>0.3</v>
      </c>
      <c r="H8" s="24" t="n">
        <f aca="false">D8+F8</f>
        <v>0.2</v>
      </c>
      <c r="I8" s="24" t="n">
        <f aca="false">E8/B8/MONTH(ДатаОтчёта-30)*1000</f>
        <v>200</v>
      </c>
      <c r="J8" s="24" t="n">
        <f aca="false">F8/B8/MONTH(ДатаОтчёта-30)*1000</f>
        <v>100</v>
      </c>
      <c r="K8" s="25" t="n">
        <f aca="false">G8/B8/MONTH(ДатаОтчёта-30)*1000</f>
        <v>300</v>
      </c>
      <c r="L8" s="26" t="n">
        <f aca="false">H8/B8/MONTH(ДатаОтчёта-30)*1000</f>
        <v>200</v>
      </c>
      <c r="M8" s="27" t="n">
        <f aca="false">C8/B8/MONTH(ДатаОтчёта-30)*1000</f>
        <v>100</v>
      </c>
      <c r="N8" s="8"/>
    </row>
    <row r="9" customFormat="false" ht="24.95" hidden="false" customHeight="true" outlineLevel="0" collapsed="false">
      <c r="A9" s="15" t="s">
        <v>20</v>
      </c>
      <c r="B9" s="22" t="n">
        <v>1</v>
      </c>
      <c r="C9" s="23" t="n">
        <v>0.1</v>
      </c>
      <c r="D9" s="23" t="n">
        <v>0.1</v>
      </c>
      <c r="E9" s="24" t="n">
        <f aca="false">C9+D9</f>
        <v>0.2</v>
      </c>
      <c r="F9" s="23" t="n">
        <v>0.1</v>
      </c>
      <c r="G9" s="24" t="n">
        <f aca="false">E9+F9</f>
        <v>0.3</v>
      </c>
      <c r="H9" s="24" t="n">
        <f aca="false">D9+F9</f>
        <v>0.2</v>
      </c>
      <c r="I9" s="24" t="n">
        <f aca="false">E9/B9/MONTH(ДатаОтчёта-30)*1000</f>
        <v>200</v>
      </c>
      <c r="J9" s="24" t="n">
        <f aca="false">F9/B9/MONTH(ДатаОтчёта-30)*1000</f>
        <v>100</v>
      </c>
      <c r="K9" s="25" t="n">
        <f aca="false">G9/B9/MONTH(ДатаОтчёта-30)*1000</f>
        <v>300</v>
      </c>
      <c r="L9" s="26" t="n">
        <f aca="false">H9/B9/MONTH(ДатаОтчёта-30)*1000</f>
        <v>200</v>
      </c>
      <c r="M9" s="27" t="n">
        <f aca="false">C9/B9/MONTH(ДатаОтчёта-30)*1000</f>
        <v>100</v>
      </c>
      <c r="N9" s="8"/>
    </row>
    <row r="10" customFormat="false" ht="24.95" hidden="false" customHeight="true" outlineLevel="0" collapsed="false">
      <c r="A10" s="15" t="s">
        <v>21</v>
      </c>
      <c r="B10" s="22" t="n">
        <v>1</v>
      </c>
      <c r="C10" s="23" t="n">
        <v>0.1</v>
      </c>
      <c r="D10" s="23" t="n">
        <v>0.1</v>
      </c>
      <c r="E10" s="24" t="n">
        <f aca="false">C10+D10</f>
        <v>0.2</v>
      </c>
      <c r="F10" s="23" t="n">
        <v>0.1</v>
      </c>
      <c r="G10" s="24" t="n">
        <f aca="false">E10+F10</f>
        <v>0.3</v>
      </c>
      <c r="H10" s="24" t="n">
        <f aca="false">D10+F10</f>
        <v>0.2</v>
      </c>
      <c r="I10" s="24" t="n">
        <f aca="false">E10/B10/MONTH(ДатаОтчёта-30)*1000</f>
        <v>200</v>
      </c>
      <c r="J10" s="24" t="n">
        <f aca="false">F10/B10/MONTH(ДатаОтчёта-30)*1000</f>
        <v>100</v>
      </c>
      <c r="K10" s="25" t="n">
        <f aca="false">G10/B10/MONTH(ДатаОтчёта-30)*1000</f>
        <v>300</v>
      </c>
      <c r="L10" s="26" t="n">
        <f aca="false">H10/B10/MONTH(ДатаОтчёта-30)*1000</f>
        <v>200</v>
      </c>
      <c r="M10" s="27" t="n">
        <f aca="false">C10/B10/MONTH(ДатаОтчёта-30)*1000</f>
        <v>100</v>
      </c>
      <c r="N10" s="8"/>
    </row>
    <row r="11" customFormat="false" ht="24.95" hidden="false" customHeight="true" outlineLevel="0" collapsed="false">
      <c r="A11" s="28" t="s">
        <v>22</v>
      </c>
      <c r="B11" s="29" t="n">
        <f aca="false">SUM(B7:B10)</f>
        <v>4</v>
      </c>
      <c r="C11" s="30" t="n">
        <f aca="false">SUM(C7:C10)</f>
        <v>0.4</v>
      </c>
      <c r="D11" s="30" t="n">
        <f aca="false">SUM(D7:D10)</f>
        <v>0.4</v>
      </c>
      <c r="E11" s="30" t="n">
        <f aca="false">SUM(E7:E10)</f>
        <v>0.8</v>
      </c>
      <c r="F11" s="30" t="n">
        <f aca="false">SUM(F7:F10)</f>
        <v>0.4</v>
      </c>
      <c r="G11" s="30" t="n">
        <f aca="false">E11+F11</f>
        <v>1.2</v>
      </c>
      <c r="H11" s="30" t="n">
        <f aca="false">D11+F11</f>
        <v>0.8</v>
      </c>
      <c r="I11" s="31" t="n">
        <f aca="false">E11/B11/MONTH(ДатаОтчёта-30)*1000</f>
        <v>200</v>
      </c>
      <c r="J11" s="31" t="n">
        <f aca="false">F11/B11/MONTH(ДатаОтчёта-30)*1000</f>
        <v>100</v>
      </c>
      <c r="K11" s="31" t="n">
        <f aca="false">G11/B11/MONTH(ДатаОтчёта-30)*1000</f>
        <v>300</v>
      </c>
      <c r="L11" s="32" t="n">
        <f aca="false">H11/B11/MONTH(ДатаОтчёта-30)*1000</f>
        <v>200</v>
      </c>
      <c r="M11" s="33" t="n">
        <f aca="false">C11/B11/MONTH(ДатаОтчёта-30)*1000</f>
        <v>100</v>
      </c>
      <c r="N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A13" s="8" t="s">
        <v>23</v>
      </c>
      <c r="B13" s="8"/>
      <c r="C13" s="8"/>
      <c r="D13" s="34"/>
      <c r="E13" s="34"/>
      <c r="F13" s="35"/>
      <c r="G13" s="35"/>
      <c r="H13" s="35"/>
      <c r="I13" s="8"/>
      <c r="J13" s="8"/>
      <c r="K13" s="8"/>
      <c r="L13" s="8"/>
      <c r="M13" s="8"/>
      <c r="N13" s="8"/>
    </row>
    <row r="14" customFormat="false" ht="12.75" hidden="false" customHeight="false" outlineLevel="0" collapsed="false">
      <c r="A14" s="8"/>
      <c r="B14" s="8"/>
      <c r="C14" s="8"/>
      <c r="D14" s="36" t="s">
        <v>24</v>
      </c>
      <c r="E14" s="36"/>
      <c r="F14" s="37"/>
      <c r="G14" s="38"/>
      <c r="H14" s="37"/>
      <c r="I14" s="8"/>
      <c r="J14" s="8"/>
      <c r="K14" s="8"/>
      <c r="L14" s="8"/>
      <c r="M14" s="8"/>
      <c r="N14" s="8"/>
    </row>
    <row r="15" customFormat="false" ht="12.75" hidden="false" customHeight="true" outlineLevel="0" collapsed="false">
      <c r="A15" s="39" t="s">
        <v>25</v>
      </c>
      <c r="B15" s="8"/>
      <c r="C15" s="8"/>
      <c r="D15" s="34"/>
      <c r="E15" s="34"/>
      <c r="F15" s="35"/>
      <c r="G15" s="35"/>
      <c r="H15" s="35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D16" s="36" t="s">
        <v>24</v>
      </c>
      <c r="E16" s="36"/>
      <c r="F16" s="37"/>
      <c r="G16" s="37"/>
      <c r="H16" s="37"/>
    </row>
    <row r="17" customFormat="false" ht="12.75" hidden="false" customHeight="false" outlineLevel="0" collapsed="false">
      <c r="H17" s="40"/>
    </row>
    <row r="18" customFormat="false" ht="12.75" hidden="false" customHeight="false" outlineLevel="0" collapsed="false">
      <c r="K18" s="41"/>
    </row>
  </sheetData>
  <mergeCells count="20">
    <mergeCell ref="A1:M1"/>
    <mergeCell ref="A2:M2"/>
    <mergeCell ref="A3:A5"/>
    <mergeCell ref="B3:B5"/>
    <mergeCell ref="C3:H3"/>
    <mergeCell ref="I3:M3"/>
    <mergeCell ref="C4:E4"/>
    <mergeCell ref="F4:F5"/>
    <mergeCell ref="G4:G5"/>
    <mergeCell ref="H4:H5"/>
    <mergeCell ref="I4:I5"/>
    <mergeCell ref="J4:J5"/>
    <mergeCell ref="K4:K5"/>
    <mergeCell ref="L4:L5"/>
    <mergeCell ref="M4:M5"/>
    <mergeCell ref="D13:E13"/>
    <mergeCell ref="D14:E14"/>
    <mergeCell ref="D15:E15"/>
    <mergeCell ref="D16:E16"/>
    <mergeCell ref="F16:G1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08:18:56Z</dcterms:created>
  <dc:creator>fguzpeo</dc:creator>
  <dc:description/>
  <dc:language>en-US</dc:language>
  <cp:lastModifiedBy>a</cp:lastModifiedBy>
  <cp:lastPrinted>2011-12-08T11:09:26Z</cp:lastPrinted>
  <dcterms:modified xsi:type="dcterms:W3CDTF">2012-01-25T15:55:31Z</dcterms:modified>
  <cp:revision>0</cp:revision>
  <dc:subject/>
  <dc:title/>
</cp:coreProperties>
</file>